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C 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ANNEXURE -4 (C)</t>
  </si>
  <si>
    <t xml:space="preserve">DENA BANK, SLBC, (GUJARAT)  GMO, AHMEDABAD</t>
  </si>
  <si>
    <t xml:space="preserve">DISTRICT WISE STATEMENT SHOWING TARGET, DISBURSEMENT &amp; OUTSTANDING UNDER ANNUAL CREDIT PLAN (ACP)                   </t>
  </si>
  <si>
    <t xml:space="preserve">FOR THE QUARTER ENDED SEPT ,2014 -    PRIORITY SECTOR                                                                                     </t>
  </si>
  <si>
    <t xml:space="preserve">Micro &amp; Small Enterprises</t>
  </si>
  <si>
    <t xml:space="preserve">Amt. in lakhs</t>
  </si>
  <si>
    <t xml:space="preserve">Sr.No.</t>
  </si>
  <si>
    <t xml:space="preserve">District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Lead District Man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1"/>
      <color rgb="FF000000"/>
      <name val="Arial Black"/>
      <family val="2"/>
    </font>
    <font>
      <sz val="11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3.14"/>
    <col collapsed="false" customWidth="true" hidden="false" outlineLevel="0" max="7" min="7" style="0" width="12.99"/>
    <col collapsed="false" customWidth="true" hidden="false" outlineLevel="0" max="8" min="8" style="0" width="11.28"/>
    <col collapsed="false" customWidth="true" hidden="false" outlineLevel="0" max="9" min="9" style="0" width="12.42"/>
    <col collapsed="false" customWidth="true" hidden="false" outlineLevel="0" max="10" min="10" style="0" width="14.41"/>
  </cols>
  <sheetData>
    <row r="1" customFormat="false" ht="20.25" hidden="false" customHeight="false" outlineLevel="0" collapsed="false">
      <c r="E1" s="1" t="s">
        <v>0</v>
      </c>
      <c r="F1" s="1"/>
      <c r="G1" s="1"/>
    </row>
    <row r="3" customFormat="false" ht="15.75" hidden="false" customHeight="false" outlineLevel="0" collapsed="false">
      <c r="A3" s="2"/>
      <c r="B3" s="2"/>
      <c r="D3" s="3" t="s">
        <v>1</v>
      </c>
      <c r="E3" s="2"/>
      <c r="F3" s="2"/>
      <c r="G3" s="2"/>
      <c r="H3" s="2"/>
      <c r="I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3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3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9.5" hidden="false" customHeight="false" outlineLevel="0" collapsed="false">
      <c r="A8" s="4" t="s">
        <v>4</v>
      </c>
      <c r="B8" s="5"/>
      <c r="D8" s="2"/>
      <c r="E8" s="2"/>
      <c r="F8" s="2"/>
      <c r="G8" s="2"/>
      <c r="H8" s="2"/>
      <c r="I8" s="3" t="s">
        <v>5</v>
      </c>
      <c r="J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47.25" hidden="false" customHeight="true" outlineLevel="0" collapsed="false">
      <c r="A10" s="6" t="s">
        <v>6</v>
      </c>
      <c r="B10" s="6" t="s">
        <v>7</v>
      </c>
      <c r="C10" s="7" t="s">
        <v>8</v>
      </c>
      <c r="D10" s="7"/>
      <c r="E10" s="8" t="s">
        <v>9</v>
      </c>
      <c r="F10" s="8"/>
      <c r="G10" s="7" t="s">
        <v>10</v>
      </c>
      <c r="H10" s="7"/>
      <c r="I10" s="8" t="s">
        <v>11</v>
      </c>
      <c r="J10" s="8"/>
    </row>
    <row r="11" s="12" customFormat="true" ht="15.75" hidden="false" customHeight="false" outlineLevel="0" collapsed="false">
      <c r="A11" s="9"/>
      <c r="B11" s="9"/>
      <c r="C11" s="9" t="s">
        <v>12</v>
      </c>
      <c r="D11" s="9" t="s">
        <v>13</v>
      </c>
      <c r="E11" s="9" t="s">
        <v>12</v>
      </c>
      <c r="F11" s="9" t="s">
        <v>13</v>
      </c>
      <c r="G11" s="9" t="s">
        <v>12</v>
      </c>
      <c r="H11" s="9" t="s">
        <v>13</v>
      </c>
      <c r="I11" s="9" t="s">
        <v>12</v>
      </c>
      <c r="J11" s="9" t="s">
        <v>13</v>
      </c>
      <c r="K11" s="10"/>
      <c r="L11" s="10"/>
      <c r="M11" s="10"/>
      <c r="N11" s="10"/>
      <c r="O11" s="11"/>
    </row>
    <row r="12" customFormat="false" ht="15.75" hidden="false" customHeight="false" outlineLevel="0" collapsed="false">
      <c r="A12" s="13" t="n">
        <v>1</v>
      </c>
      <c r="B12" s="14" t="s">
        <v>14</v>
      </c>
      <c r="C12" s="14" t="n">
        <v>18070</v>
      </c>
      <c r="D12" s="14" t="n">
        <v>68829</v>
      </c>
      <c r="E12" s="14" t="n">
        <v>5460</v>
      </c>
      <c r="F12" s="14" t="n">
        <v>95187</v>
      </c>
      <c r="G12" s="15" t="n">
        <f aca="false">(E12/C12)*100</f>
        <v>30.2158273381295</v>
      </c>
      <c r="H12" s="15" t="n">
        <f aca="false">(F12/D12)*100</f>
        <v>138.29490476398</v>
      </c>
      <c r="I12" s="14" t="n">
        <v>103242</v>
      </c>
      <c r="J12" s="16" t="n">
        <v>1747972</v>
      </c>
      <c r="K12" s="10"/>
    </row>
    <row r="13" customFormat="false" ht="15.75" hidden="false" customHeight="false" outlineLevel="0" collapsed="false">
      <c r="A13" s="13" t="n">
        <v>2</v>
      </c>
      <c r="B13" s="14" t="s">
        <v>15</v>
      </c>
      <c r="C13" s="14" t="n">
        <v>2061</v>
      </c>
      <c r="D13" s="14" t="n">
        <v>26284</v>
      </c>
      <c r="E13" s="14" t="n">
        <v>1242</v>
      </c>
      <c r="F13" s="14" t="n">
        <v>23723.56</v>
      </c>
      <c r="G13" s="15" t="n">
        <f aca="false">(E13/C13)*100</f>
        <v>60.2620087336245</v>
      </c>
      <c r="H13" s="15" t="n">
        <f aca="false">(F13/D13)*100</f>
        <v>90.2585603408918</v>
      </c>
      <c r="I13" s="14" t="n">
        <v>11746</v>
      </c>
      <c r="J13" s="16" t="n">
        <v>54027.03</v>
      </c>
      <c r="K13" s="10"/>
    </row>
    <row r="14" customFormat="false" ht="15.75" hidden="false" customHeight="false" outlineLevel="0" collapsed="false">
      <c r="A14" s="13" t="n">
        <v>3</v>
      </c>
      <c r="B14" s="17" t="s">
        <v>16</v>
      </c>
      <c r="C14" s="17" t="n">
        <v>4557</v>
      </c>
      <c r="D14" s="17" t="n">
        <v>42425</v>
      </c>
      <c r="E14" s="17" t="n">
        <v>1681</v>
      </c>
      <c r="F14" s="17" t="n">
        <v>92904</v>
      </c>
      <c r="G14" s="15" t="n">
        <f aca="false">(E14/C14)*100</f>
        <v>36.8883037085802</v>
      </c>
      <c r="H14" s="15" t="n">
        <f aca="false">(F14/D14)*100</f>
        <v>218.984089569829</v>
      </c>
      <c r="I14" s="13" t="n">
        <v>15627</v>
      </c>
      <c r="J14" s="16" t="n">
        <v>89172</v>
      </c>
      <c r="K14" s="10"/>
    </row>
    <row r="15" customFormat="false" ht="15.75" hidden="false" customHeight="false" outlineLevel="0" collapsed="false">
      <c r="A15" s="13" t="n">
        <v>4</v>
      </c>
      <c r="B15" s="14" t="s">
        <v>17</v>
      </c>
      <c r="C15" s="14" t="n">
        <v>2995</v>
      </c>
      <c r="D15" s="14" t="n">
        <v>3440</v>
      </c>
      <c r="E15" s="14" t="n">
        <v>212</v>
      </c>
      <c r="F15" s="14" t="n">
        <v>1749.54</v>
      </c>
      <c r="G15" s="15" t="n">
        <f aca="false">(E15/C15)*100</f>
        <v>7.07846410684474</v>
      </c>
      <c r="H15" s="15" t="n">
        <f aca="false">(F15/D15)*100</f>
        <v>50.8587209302326</v>
      </c>
      <c r="I15" s="14" t="n">
        <v>0</v>
      </c>
      <c r="J15" s="16" t="n">
        <v>6723.6</v>
      </c>
      <c r="K15" s="10"/>
    </row>
    <row r="16" customFormat="false" ht="15.75" hidden="false" customHeight="false" outlineLevel="0" collapsed="false">
      <c r="A16" s="13" t="n">
        <v>5</v>
      </c>
      <c r="B16" s="14" t="s">
        <v>18</v>
      </c>
      <c r="C16" s="14" t="n">
        <v>3803</v>
      </c>
      <c r="D16" s="14" t="n">
        <v>15807</v>
      </c>
      <c r="E16" s="14" t="n">
        <v>2289</v>
      </c>
      <c r="F16" s="14" t="n">
        <v>4360</v>
      </c>
      <c r="G16" s="15" t="n">
        <f aca="false">(E16/C16)*100</f>
        <v>60.1893242177229</v>
      </c>
      <c r="H16" s="15" t="n">
        <f aca="false">(F16/D16)*100</f>
        <v>27.5827165179984</v>
      </c>
      <c r="I16" s="14" t="n">
        <v>4131</v>
      </c>
      <c r="J16" s="16" t="n">
        <v>15250</v>
      </c>
      <c r="K16" s="10"/>
    </row>
    <row r="17" customFormat="false" ht="15.75" hidden="false" customHeight="false" outlineLevel="0" collapsed="false">
      <c r="A17" s="13" t="n">
        <v>6</v>
      </c>
      <c r="B17" s="17" t="s">
        <v>19</v>
      </c>
      <c r="C17" s="17" t="n">
        <v>16157</v>
      </c>
      <c r="D17" s="17" t="n">
        <v>67616</v>
      </c>
      <c r="E17" s="17" t="n">
        <v>0</v>
      </c>
      <c r="F17" s="17" t="n">
        <v>47327</v>
      </c>
      <c r="G17" s="15" t="n">
        <f aca="false">(E17/C17)*100</f>
        <v>0</v>
      </c>
      <c r="H17" s="15" t="n">
        <f aca="false">(F17/D17)*100</f>
        <v>69.9937884524373</v>
      </c>
      <c r="I17" s="13" t="n">
        <v>68011</v>
      </c>
      <c r="J17" s="16" t="n">
        <v>533972</v>
      </c>
      <c r="K17" s="10"/>
    </row>
    <row r="18" customFormat="false" ht="15.75" hidden="false" customHeight="false" outlineLevel="0" collapsed="false">
      <c r="A18" s="13" t="n">
        <v>7</v>
      </c>
      <c r="B18" s="14" t="s">
        <v>20</v>
      </c>
      <c r="C18" s="14" t="n">
        <v>9112</v>
      </c>
      <c r="D18" s="14" t="n">
        <v>42902</v>
      </c>
      <c r="E18" s="14" t="n">
        <v>3628</v>
      </c>
      <c r="F18" s="14" t="n">
        <v>46983</v>
      </c>
      <c r="G18" s="15" t="n">
        <f aca="false">(E18/C18)*100</f>
        <v>39.8156277436348</v>
      </c>
      <c r="H18" s="15" t="n">
        <f aca="false">(F18/D18)*100</f>
        <v>109.512377045359</v>
      </c>
      <c r="I18" s="14" t="n">
        <v>10041</v>
      </c>
      <c r="J18" s="16" t="n">
        <v>98021</v>
      </c>
      <c r="K18" s="10"/>
    </row>
    <row r="19" customFormat="false" ht="15.75" hidden="false" customHeight="false" outlineLevel="0" collapsed="false">
      <c r="A19" s="13" t="n">
        <v>8</v>
      </c>
      <c r="B19" s="14" t="s">
        <v>21</v>
      </c>
      <c r="C19" s="14" t="n">
        <v>11897</v>
      </c>
      <c r="D19" s="14" t="n">
        <v>155079</v>
      </c>
      <c r="E19" s="14" t="n">
        <v>2681</v>
      </c>
      <c r="F19" s="14" t="n">
        <v>25498</v>
      </c>
      <c r="G19" s="15" t="n">
        <f aca="false">(E19/C19)*100</f>
        <v>22.5350928805581</v>
      </c>
      <c r="H19" s="15" t="n">
        <f aca="false">(F19/D19)*100</f>
        <v>16.4419424938257</v>
      </c>
      <c r="I19" s="14" t="n">
        <v>17604</v>
      </c>
      <c r="J19" s="16" t="n">
        <v>215478</v>
      </c>
      <c r="K19" s="10"/>
    </row>
    <row r="20" customFormat="false" ht="17.25" hidden="false" customHeight="false" outlineLevel="0" collapsed="false">
      <c r="A20" s="13" t="n">
        <v>9</v>
      </c>
      <c r="B20" s="14" t="s">
        <v>22</v>
      </c>
      <c r="C20" s="14" t="n">
        <v>3610</v>
      </c>
      <c r="D20" s="14" t="n">
        <v>25812</v>
      </c>
      <c r="E20" s="14" t="n">
        <v>380</v>
      </c>
      <c r="F20" s="14" t="n">
        <v>3136.15</v>
      </c>
      <c r="G20" s="15" t="n">
        <f aca="false">(E20/C20)*100</f>
        <v>10.5263157894737</v>
      </c>
      <c r="H20" s="15" t="n">
        <f aca="false">(F20/D20)*100</f>
        <v>12.1499690066636</v>
      </c>
      <c r="I20" s="14" t="n">
        <v>2604</v>
      </c>
      <c r="J20" s="16" t="n">
        <v>26028.35</v>
      </c>
      <c r="K20" s="18"/>
      <c r="L20" s="19"/>
      <c r="M20" s="19"/>
      <c r="N20" s="19"/>
      <c r="O20" s="19"/>
    </row>
    <row r="21" customFormat="false" ht="15.75" hidden="false" customHeight="false" outlineLevel="0" collapsed="false">
      <c r="A21" s="13" t="n">
        <v>10</v>
      </c>
      <c r="B21" s="14" t="s">
        <v>23</v>
      </c>
      <c r="C21" s="14" t="n">
        <v>21808</v>
      </c>
      <c r="D21" s="14" t="n">
        <v>30129</v>
      </c>
      <c r="E21" s="14" t="n">
        <v>0</v>
      </c>
      <c r="F21" s="14" t="n">
        <v>190</v>
      </c>
      <c r="G21" s="15" t="n">
        <f aca="false">(E21/C21)*100</f>
        <v>0</v>
      </c>
      <c r="H21" s="15" t="n">
        <f aca="false">(F21/D21)*100</f>
        <v>0.630621660194497</v>
      </c>
      <c r="I21" s="14" t="n">
        <v>3950</v>
      </c>
      <c r="J21" s="16" t="n">
        <v>10499</v>
      </c>
      <c r="K21" s="10"/>
    </row>
    <row r="22" customFormat="false" ht="15.75" hidden="false" customHeight="false" outlineLevel="0" collapsed="false">
      <c r="A22" s="13" t="n">
        <v>11</v>
      </c>
      <c r="B22" s="14" t="s">
        <v>24</v>
      </c>
      <c r="C22" s="14" t="n">
        <v>2656</v>
      </c>
      <c r="D22" s="14" t="n">
        <v>5103</v>
      </c>
      <c r="E22" s="14" t="n">
        <v>347</v>
      </c>
      <c r="F22" s="14" t="n">
        <v>8456</v>
      </c>
      <c r="G22" s="15" t="n">
        <f aca="false">(E22/C22)*100</f>
        <v>13.0647590361446</v>
      </c>
      <c r="H22" s="15" t="n">
        <f aca="false">(F22/D22)*100</f>
        <v>165.706447187929</v>
      </c>
      <c r="I22" s="14" t="n">
        <v>6474</v>
      </c>
      <c r="J22" s="16" t="n">
        <v>20835</v>
      </c>
      <c r="K22" s="10"/>
    </row>
    <row r="23" customFormat="false" ht="15.75" hidden="false" customHeight="false" outlineLevel="0" collapsed="false">
      <c r="A23" s="13" t="n">
        <v>12</v>
      </c>
      <c r="B23" s="14" t="s">
        <v>25</v>
      </c>
      <c r="C23" s="14" t="n">
        <v>430</v>
      </c>
      <c r="D23" s="14" t="n">
        <v>483</v>
      </c>
      <c r="E23" s="14" t="n">
        <v>2</v>
      </c>
      <c r="F23" s="14" t="n">
        <v>8</v>
      </c>
      <c r="G23" s="15" t="n">
        <f aca="false">(E23/C23)*100</f>
        <v>0.465116279069767</v>
      </c>
      <c r="H23" s="15" t="n">
        <f aca="false">(F23/D23)*100</f>
        <v>1.65631469979296</v>
      </c>
      <c r="I23" s="14" t="n">
        <v>261</v>
      </c>
      <c r="J23" s="16" t="n">
        <v>122</v>
      </c>
      <c r="K23" s="10"/>
    </row>
    <row r="24" customFormat="false" ht="15.75" hidden="false" customHeight="false" outlineLevel="0" collapsed="false">
      <c r="A24" s="13" t="n">
        <v>13</v>
      </c>
      <c r="B24" s="14" t="s">
        <v>26</v>
      </c>
      <c r="C24" s="14" t="n">
        <v>2108</v>
      </c>
      <c r="D24" s="14" t="n">
        <v>2848</v>
      </c>
      <c r="E24" s="14" t="n">
        <v>345</v>
      </c>
      <c r="F24" s="14" t="n">
        <v>1077.91</v>
      </c>
      <c r="G24" s="15" t="n">
        <f aca="false">(E24/C24)*100</f>
        <v>16.3662239089184</v>
      </c>
      <c r="H24" s="15" t="n">
        <f aca="false">(F24/D24)*100</f>
        <v>37.8479634831461</v>
      </c>
      <c r="I24" s="14" t="n">
        <v>2311</v>
      </c>
      <c r="J24" s="16" t="n">
        <v>4654.96</v>
      </c>
      <c r="K24" s="10"/>
    </row>
    <row r="25" customFormat="false" ht="17.25" hidden="false" customHeight="false" outlineLevel="0" collapsed="false">
      <c r="A25" s="13" t="n">
        <v>14</v>
      </c>
      <c r="B25" s="20" t="s">
        <v>27</v>
      </c>
      <c r="C25" s="21" t="n">
        <v>4235</v>
      </c>
      <c r="D25" s="21" t="n">
        <v>20346</v>
      </c>
      <c r="E25" s="21" t="n">
        <v>311</v>
      </c>
      <c r="F25" s="21" t="n">
        <v>11837</v>
      </c>
      <c r="G25" s="15" t="n">
        <f aca="false">(E25/C25)*100</f>
        <v>7.34356552538371</v>
      </c>
      <c r="H25" s="15" t="n">
        <f aca="false">(F25/D25)*100</f>
        <v>58.1785117467807</v>
      </c>
      <c r="I25" s="21" t="n">
        <v>12450</v>
      </c>
      <c r="J25" s="16" t="n">
        <v>126153</v>
      </c>
      <c r="K25" s="10"/>
    </row>
    <row r="26" customFormat="false" ht="15.75" hidden="false" customHeight="false" outlineLevel="0" collapsed="false">
      <c r="A26" s="13" t="n">
        <v>15</v>
      </c>
      <c r="B26" s="14" t="s">
        <v>28</v>
      </c>
      <c r="C26" s="14" t="n">
        <v>2043</v>
      </c>
      <c r="D26" s="14" t="n">
        <v>20451</v>
      </c>
      <c r="E26" s="14" t="n">
        <v>1209</v>
      </c>
      <c r="F26" s="14" t="n">
        <v>1877.39</v>
      </c>
      <c r="G26" s="15" t="n">
        <f aca="false">(E26/C26)*100</f>
        <v>59.1776798825257</v>
      </c>
      <c r="H26" s="15" t="n">
        <f aca="false">(F26/D26)*100</f>
        <v>9.17994230110997</v>
      </c>
      <c r="I26" s="14" t="n">
        <v>5005</v>
      </c>
      <c r="J26" s="16" t="n">
        <v>15054.9</v>
      </c>
      <c r="K26" s="10"/>
    </row>
    <row r="27" customFormat="false" ht="15.75" hidden="false" customHeight="false" outlineLevel="0" collapsed="false">
      <c r="A27" s="13" t="n">
        <v>16</v>
      </c>
      <c r="B27" s="17" t="s">
        <v>29</v>
      </c>
      <c r="C27" s="17" t="n">
        <v>6371</v>
      </c>
      <c r="D27" s="17" t="n">
        <v>35671</v>
      </c>
      <c r="E27" s="17" t="n">
        <v>1999</v>
      </c>
      <c r="F27" s="17" t="n">
        <v>18116</v>
      </c>
      <c r="G27" s="15" t="n">
        <f aca="false">(E27/C27)*100</f>
        <v>31.3765499921519</v>
      </c>
      <c r="H27" s="15" t="n">
        <f aca="false">(F27/D27)*100</f>
        <v>50.7863530599086</v>
      </c>
      <c r="I27" s="13" t="n">
        <v>12040</v>
      </c>
      <c r="J27" s="16" t="n">
        <v>144516</v>
      </c>
      <c r="K27" s="10"/>
    </row>
    <row r="28" customFormat="false" ht="15.75" hidden="false" customHeight="false" outlineLevel="0" collapsed="false">
      <c r="A28" s="13" t="n">
        <v>17</v>
      </c>
      <c r="B28" s="14" t="s">
        <v>30</v>
      </c>
      <c r="C28" s="14" t="n">
        <v>3376</v>
      </c>
      <c r="D28" s="14" t="n">
        <v>42841</v>
      </c>
      <c r="E28" s="14" t="n">
        <v>1256</v>
      </c>
      <c r="F28" s="14" t="n">
        <v>11874.66</v>
      </c>
      <c r="G28" s="15" t="n">
        <f aca="false">(E28/C28)*100</f>
        <v>37.2037914691943</v>
      </c>
      <c r="H28" s="15" t="n">
        <f aca="false">(F28/D28)*100</f>
        <v>27.7179804392988</v>
      </c>
      <c r="I28" s="14" t="n">
        <v>6790</v>
      </c>
      <c r="J28" s="16" t="n">
        <v>36360.44</v>
      </c>
      <c r="K28" s="10"/>
    </row>
    <row r="29" customFormat="false" ht="15.75" hidden="false" customHeight="false" outlineLevel="0" collapsed="false">
      <c r="A29" s="13" t="n">
        <v>18</v>
      </c>
      <c r="B29" s="14" t="s">
        <v>31</v>
      </c>
      <c r="C29" s="14" t="n">
        <v>2651</v>
      </c>
      <c r="D29" s="14" t="n">
        <v>14848</v>
      </c>
      <c r="E29" s="14" t="n">
        <v>1273</v>
      </c>
      <c r="F29" s="14" t="n">
        <v>6764</v>
      </c>
      <c r="G29" s="15" t="n">
        <f aca="false">(E29/C29)*100</f>
        <v>48.0196152395323</v>
      </c>
      <c r="H29" s="15" t="n">
        <f aca="false">(F29/D29)*100</f>
        <v>45.5549568965517</v>
      </c>
      <c r="I29" s="14" t="n">
        <v>12754</v>
      </c>
      <c r="J29" s="16" t="n">
        <v>51988</v>
      </c>
      <c r="K29" s="10"/>
    </row>
    <row r="30" customFormat="false" ht="15.75" hidden="false" customHeight="false" outlineLevel="0" collapsed="false">
      <c r="A30" s="13" t="n">
        <v>19</v>
      </c>
      <c r="B30" s="17" t="s">
        <v>32</v>
      </c>
      <c r="C30" s="17" t="n">
        <v>9778</v>
      </c>
      <c r="D30" s="17" t="n">
        <v>21128</v>
      </c>
      <c r="E30" s="17" t="n">
        <v>2690</v>
      </c>
      <c r="F30" s="17" t="n">
        <v>30045</v>
      </c>
      <c r="G30" s="15" t="n">
        <f aca="false">(E30/C30)*100</f>
        <v>27.5107383923093</v>
      </c>
      <c r="H30" s="15" t="n">
        <f aca="false">(F30/D30)*100</f>
        <v>142.20465732677</v>
      </c>
      <c r="I30" s="13" t="n">
        <v>22327</v>
      </c>
      <c r="J30" s="16" t="n">
        <v>143204</v>
      </c>
      <c r="K30" s="10"/>
    </row>
    <row r="31" customFormat="false" ht="15.75" hidden="false" customHeight="false" outlineLevel="0" collapsed="false">
      <c r="A31" s="13" t="n">
        <v>20</v>
      </c>
      <c r="B31" s="14" t="s">
        <v>33</v>
      </c>
      <c r="C31" s="14" t="n">
        <v>1535</v>
      </c>
      <c r="D31" s="14" t="n">
        <v>2353</v>
      </c>
      <c r="E31" s="14" t="n">
        <v>47</v>
      </c>
      <c r="F31" s="14" t="n">
        <v>131</v>
      </c>
      <c r="G31" s="15" t="n">
        <f aca="false">(E31/C31)*100</f>
        <v>3.06188925081433</v>
      </c>
      <c r="H31" s="15" t="n">
        <f aca="false">(F31/D31)*100</f>
        <v>5.5673608159796</v>
      </c>
      <c r="I31" s="14" t="n">
        <v>1807</v>
      </c>
      <c r="J31" s="16" t="n">
        <v>2086</v>
      </c>
      <c r="K31" s="10"/>
    </row>
    <row r="32" customFormat="false" ht="15.75" hidden="false" customHeight="false" outlineLevel="0" collapsed="false">
      <c r="A32" s="13" t="n">
        <v>21</v>
      </c>
      <c r="B32" s="14" t="s">
        <v>34</v>
      </c>
      <c r="C32" s="14" t="n">
        <v>11768</v>
      </c>
      <c r="D32" s="14" t="n">
        <v>116312</v>
      </c>
      <c r="E32" s="14" t="n">
        <v>1593</v>
      </c>
      <c r="F32" s="14" t="n">
        <v>35963</v>
      </c>
      <c r="G32" s="15" t="n">
        <f aca="false">(E32/C32)*100</f>
        <v>13.536709721278</v>
      </c>
      <c r="H32" s="15" t="n">
        <f aca="false">(F32/D32)*100</f>
        <v>30.919423619231</v>
      </c>
      <c r="I32" s="14" t="n">
        <v>10241</v>
      </c>
      <c r="J32" s="16" t="n">
        <v>124273</v>
      </c>
      <c r="K32" s="10"/>
    </row>
    <row r="33" customFormat="false" ht="15.75" hidden="false" customHeight="false" outlineLevel="0" collapsed="false">
      <c r="A33" s="13" t="n">
        <v>22</v>
      </c>
      <c r="B33" s="14" t="s">
        <v>35</v>
      </c>
      <c r="C33" s="14" t="n">
        <v>6497</v>
      </c>
      <c r="D33" s="14" t="n">
        <v>43704</v>
      </c>
      <c r="E33" s="14" t="n">
        <v>178</v>
      </c>
      <c r="F33" s="14" t="n">
        <v>12370.73</v>
      </c>
      <c r="G33" s="15" t="n">
        <f aca="false">(E33/C33)*100</f>
        <v>2.73972602739726</v>
      </c>
      <c r="H33" s="15" t="n">
        <f aca="false">(F33/D33)*100</f>
        <v>28.3057157239612</v>
      </c>
      <c r="I33" s="14" t="n">
        <v>6873</v>
      </c>
      <c r="J33" s="16" t="n">
        <v>196077.25</v>
      </c>
      <c r="K33" s="10"/>
    </row>
    <row r="34" customFormat="false" ht="15.75" hidden="false" customHeight="false" outlineLevel="0" collapsed="false">
      <c r="A34" s="13" t="n">
        <v>23</v>
      </c>
      <c r="B34" s="17" t="s">
        <v>36</v>
      </c>
      <c r="C34" s="17" t="n">
        <v>1350</v>
      </c>
      <c r="D34" s="17" t="n">
        <v>5009</v>
      </c>
      <c r="E34" s="17" t="n">
        <v>462</v>
      </c>
      <c r="F34" s="17" t="n">
        <v>5870</v>
      </c>
      <c r="G34" s="15" t="n">
        <f aca="false">(E34/C34)*100</f>
        <v>34.2222222222222</v>
      </c>
      <c r="H34" s="15" t="n">
        <f aca="false">(F34/D34)*100</f>
        <v>117.189059692553</v>
      </c>
      <c r="I34" s="13" t="n">
        <v>1715</v>
      </c>
      <c r="J34" s="16" t="n">
        <v>5357</v>
      </c>
      <c r="K34" s="10"/>
    </row>
    <row r="35" customFormat="false" ht="17.25" hidden="false" customHeight="true" outlineLevel="0" collapsed="false">
      <c r="A35" s="13" t="n">
        <v>24</v>
      </c>
      <c r="B35" s="14" t="s">
        <v>37</v>
      </c>
      <c r="C35" s="14" t="n">
        <v>3557</v>
      </c>
      <c r="D35" s="14" t="n">
        <v>18056</v>
      </c>
      <c r="E35" s="14" t="n">
        <v>862</v>
      </c>
      <c r="F35" s="14" t="n">
        <v>6221</v>
      </c>
      <c r="G35" s="15" t="n">
        <f aca="false">(E35/C35)*100</f>
        <v>24.2339049761035</v>
      </c>
      <c r="H35" s="15" t="n">
        <f aca="false">(F35/D35)*100</f>
        <v>34.453921134249</v>
      </c>
      <c r="I35" s="14" t="n">
        <v>9016</v>
      </c>
      <c r="J35" s="16" t="n">
        <v>39700</v>
      </c>
      <c r="K35" s="10"/>
    </row>
    <row r="36" customFormat="false" ht="15.75" hidden="false" customHeight="false" outlineLevel="0" collapsed="false">
      <c r="A36" s="13" t="n">
        <v>25</v>
      </c>
      <c r="B36" s="17" t="s">
        <v>38</v>
      </c>
      <c r="C36" s="17" t="n">
        <v>1524</v>
      </c>
      <c r="D36" s="17" t="n">
        <v>13557</v>
      </c>
      <c r="E36" s="17" t="n">
        <v>709</v>
      </c>
      <c r="F36" s="17" t="n">
        <v>4367</v>
      </c>
      <c r="G36" s="15" t="n">
        <f aca="false">(E36/C36)*100</f>
        <v>46.5223097112861</v>
      </c>
      <c r="H36" s="15" t="n">
        <f aca="false">(F36/D36)*100</f>
        <v>32.2121413292026</v>
      </c>
      <c r="I36" s="13" t="n">
        <v>3351</v>
      </c>
      <c r="J36" s="16" t="n">
        <v>32893</v>
      </c>
      <c r="K36" s="10"/>
    </row>
    <row r="37" customFormat="false" ht="15.75" hidden="false" customHeight="false" outlineLevel="0" collapsed="false">
      <c r="A37" s="13" t="n">
        <v>26</v>
      </c>
      <c r="B37" s="14" t="s">
        <v>39</v>
      </c>
      <c r="C37" s="14" t="n">
        <v>4891</v>
      </c>
      <c r="D37" s="14" t="n">
        <v>43954</v>
      </c>
      <c r="E37" s="14" t="n">
        <v>385</v>
      </c>
      <c r="F37" s="14" t="n">
        <v>10669</v>
      </c>
      <c r="G37" s="15" t="n">
        <f aca="false">(E37/C37)*100</f>
        <v>7.87160089961153</v>
      </c>
      <c r="H37" s="15" t="n">
        <f aca="false">(F37/D37)*100</f>
        <v>24.273103699322</v>
      </c>
      <c r="I37" s="14" t="n">
        <v>3966</v>
      </c>
      <c r="J37" s="16" t="n">
        <v>33056</v>
      </c>
      <c r="K37" s="10"/>
    </row>
    <row r="38" s="19" customFormat="true" ht="17.25" hidden="false" customHeight="false" outlineLevel="0" collapsed="false">
      <c r="A38" s="13" t="n">
        <v>27</v>
      </c>
      <c r="B38" s="14" t="s">
        <v>40</v>
      </c>
      <c r="C38" s="14" t="n">
        <v>2280</v>
      </c>
      <c r="D38" s="14" t="n">
        <v>4594</v>
      </c>
      <c r="E38" s="14" t="n">
        <v>112</v>
      </c>
      <c r="F38" s="14" t="n">
        <v>2652</v>
      </c>
      <c r="G38" s="15" t="n">
        <f aca="false">(E38/C38)*100</f>
        <v>4.91228070175439</v>
      </c>
      <c r="H38" s="15" t="n">
        <f aca="false">(F38/D38)*100</f>
        <v>57.7274706138442</v>
      </c>
      <c r="I38" s="14" t="n">
        <v>2085</v>
      </c>
      <c r="J38" s="16" t="n">
        <v>13843</v>
      </c>
      <c r="K38" s="10"/>
      <c r="L38" s="0"/>
      <c r="M38" s="0"/>
      <c r="N38" s="0"/>
      <c r="O38" s="0"/>
    </row>
    <row r="39" customFormat="false" ht="15.75" hidden="false" customHeight="false" outlineLevel="0" collapsed="false">
      <c r="A39" s="13" t="n">
        <v>28</v>
      </c>
      <c r="B39" s="14" t="s">
        <v>41</v>
      </c>
      <c r="C39" s="14" t="n">
        <v>14010</v>
      </c>
      <c r="D39" s="14" t="n">
        <v>105258</v>
      </c>
      <c r="E39" s="14" t="n">
        <v>2590</v>
      </c>
      <c r="F39" s="14" t="n">
        <v>57403.39</v>
      </c>
      <c r="G39" s="15" t="n">
        <f aca="false">(E39/C39)*100</f>
        <v>18.4867951463241</v>
      </c>
      <c r="H39" s="15" t="n">
        <f aca="false">(F39/D39)*100</f>
        <v>54.5358927587452</v>
      </c>
      <c r="I39" s="14" t="n">
        <v>26977</v>
      </c>
      <c r="J39" s="16" t="n">
        <v>532798.4</v>
      </c>
      <c r="K39" s="10"/>
    </row>
    <row r="40" customFormat="false" ht="15.75" hidden="false" customHeight="false" outlineLevel="0" collapsed="false">
      <c r="A40" s="13" t="n">
        <v>29</v>
      </c>
      <c r="B40" s="14" t="s">
        <v>42</v>
      </c>
      <c r="C40" s="14" t="n">
        <v>3250</v>
      </c>
      <c r="D40" s="14" t="n">
        <v>13384</v>
      </c>
      <c r="E40" s="14" t="n">
        <v>717</v>
      </c>
      <c r="F40" s="14" t="n">
        <v>25955</v>
      </c>
      <c r="G40" s="15" t="n">
        <f aca="false">(E40/C40)*100</f>
        <v>22.0615384615385</v>
      </c>
      <c r="H40" s="15" t="n">
        <f aca="false">(F40/D40)*100</f>
        <v>193.925582785415</v>
      </c>
      <c r="I40" s="14" t="n">
        <v>7782</v>
      </c>
      <c r="J40" s="16" t="n">
        <v>56036</v>
      </c>
      <c r="K40" s="10"/>
    </row>
    <row r="41" customFormat="false" ht="15.75" hidden="false" customHeight="false" outlineLevel="0" collapsed="false">
      <c r="A41" s="13" t="n">
        <v>30</v>
      </c>
      <c r="B41" s="14" t="s">
        <v>43</v>
      </c>
      <c r="C41" s="14" t="n">
        <v>37276</v>
      </c>
      <c r="D41" s="14" t="n">
        <v>149086</v>
      </c>
      <c r="E41" s="14" t="n">
        <v>17748</v>
      </c>
      <c r="F41" s="14" t="n">
        <v>191799</v>
      </c>
      <c r="G41" s="15" t="n">
        <f aca="false">(E41/C41)*100</f>
        <v>47.6124047644597</v>
      </c>
      <c r="H41" s="15" t="n">
        <f aca="false">(F41/D41)*100</f>
        <v>128.649906765223</v>
      </c>
      <c r="I41" s="14" t="n">
        <v>85963</v>
      </c>
      <c r="J41" s="16" t="n">
        <v>991826</v>
      </c>
      <c r="K41" s="10"/>
    </row>
    <row r="42" customFormat="false" ht="15.75" hidden="false" customHeight="false" outlineLevel="0" collapsed="false">
      <c r="A42" s="13" t="n">
        <v>31</v>
      </c>
      <c r="B42" s="14" t="s">
        <v>44</v>
      </c>
      <c r="C42" s="14" t="n">
        <v>13853</v>
      </c>
      <c r="D42" s="14" t="n">
        <v>17926</v>
      </c>
      <c r="E42" s="14" t="n">
        <v>1489</v>
      </c>
      <c r="F42" s="14" t="n">
        <v>2139.76</v>
      </c>
      <c r="G42" s="15" t="n">
        <f aca="false">(E42/C42)*100</f>
        <v>10.7485743160326</v>
      </c>
      <c r="H42" s="15" t="n">
        <f aca="false">(F42/D42)*100</f>
        <v>11.9366283610398</v>
      </c>
      <c r="I42" s="14" t="n">
        <v>8388</v>
      </c>
      <c r="J42" s="16" t="n">
        <v>37509.45</v>
      </c>
      <c r="K42" s="10"/>
    </row>
    <row r="43" customFormat="false" ht="15.75" hidden="false" customHeight="false" outlineLevel="0" collapsed="false">
      <c r="A43" s="13" t="n">
        <v>32</v>
      </c>
      <c r="B43" s="14" t="s">
        <v>45</v>
      </c>
      <c r="C43" s="14" t="n">
        <v>1362</v>
      </c>
      <c r="D43" s="14" t="n">
        <v>3368</v>
      </c>
      <c r="E43" s="14" t="n">
        <v>266</v>
      </c>
      <c r="F43" s="14" t="n">
        <v>1053</v>
      </c>
      <c r="G43" s="15" t="n">
        <f aca="false">(E43/C43)*100</f>
        <v>19.5301027900147</v>
      </c>
      <c r="H43" s="15" t="n">
        <f aca="false">(F43/D43)*100</f>
        <v>31.2648456057007</v>
      </c>
      <c r="I43" s="14" t="n">
        <v>2259</v>
      </c>
      <c r="J43" s="16" t="n">
        <v>5632</v>
      </c>
      <c r="K43" s="10"/>
    </row>
    <row r="44" customFormat="false" ht="15.75" hidden="false" customHeight="false" outlineLevel="0" collapsed="false">
      <c r="A44" s="13" t="n">
        <v>33</v>
      </c>
      <c r="B44" s="14" t="s">
        <v>46</v>
      </c>
      <c r="C44" s="14" t="n">
        <v>10425</v>
      </c>
      <c r="D44" s="14" t="n">
        <v>27799</v>
      </c>
      <c r="E44" s="14" t="n">
        <v>1409</v>
      </c>
      <c r="F44" s="14" t="n">
        <v>11591</v>
      </c>
      <c r="G44" s="15" t="n">
        <f aca="false">(E44/C44)*100</f>
        <v>13.515587529976</v>
      </c>
      <c r="H44" s="15" t="n">
        <f aca="false">(F44/D44)*100</f>
        <v>41.6957444512393</v>
      </c>
      <c r="I44" s="14" t="n">
        <v>11140</v>
      </c>
      <c r="J44" s="22" t="n">
        <v>108362</v>
      </c>
      <c r="K44" s="10"/>
    </row>
    <row r="45" s="28" customFormat="true" ht="18.75" hidden="false" customHeight="false" outlineLevel="0" collapsed="false">
      <c r="A45" s="23"/>
      <c r="B45" s="23" t="s">
        <v>47</v>
      </c>
      <c r="C45" s="24" t="n">
        <f aca="false">SUM(C12:C44)</f>
        <v>241296</v>
      </c>
      <c r="D45" s="24" t="n">
        <f aca="false">SUM(D12:D44)</f>
        <v>1206402</v>
      </c>
      <c r="E45" s="24" t="n">
        <f aca="false">SUM(E12:E44)</f>
        <v>55572</v>
      </c>
      <c r="F45" s="24" t="n">
        <f aca="false">SUM(F12:F44)</f>
        <v>799299.09</v>
      </c>
      <c r="G45" s="25" t="n">
        <f aca="false">(E45/C45)*100</f>
        <v>23.0306345733042</v>
      </c>
      <c r="H45" s="25" t="n">
        <f aca="false">(F45/D45)*100</f>
        <v>66.2547882049267</v>
      </c>
      <c r="I45" s="24" t="n">
        <f aca="false">SUM(I12:I44)</f>
        <v>498931</v>
      </c>
      <c r="J45" s="24" t="n">
        <f aca="false">SUM(J12:J44)</f>
        <v>5519480.38</v>
      </c>
      <c r="K45" s="26"/>
      <c r="L45" s="27"/>
    </row>
    <row r="46" customFormat="false" ht="15" hidden="false" customHeight="false" outlineLevel="0" collapsed="false">
      <c r="B46" s="29" t="s">
        <v>48</v>
      </c>
      <c r="K46" s="10"/>
    </row>
    <row r="47" customFormat="false" ht="15" hidden="false" customHeight="false" outlineLevel="0" collapsed="false">
      <c r="K47" s="10"/>
    </row>
    <row r="48" customFormat="false" ht="15" hidden="false" customHeight="false" outlineLevel="0" collapsed="false">
      <c r="K48" s="10"/>
    </row>
    <row r="49" customFormat="false" ht="15" hidden="false" customHeight="false" outlineLevel="0" collapsed="false">
      <c r="K49" s="10"/>
    </row>
    <row r="50" customFormat="false" ht="15" hidden="false" customHeight="false" outlineLevel="0" collapsed="false">
      <c r="K50" s="10"/>
    </row>
    <row r="51" customFormat="false" ht="15" hidden="false" customHeight="false" outlineLevel="0" collapsed="false">
      <c r="K51" s="10"/>
    </row>
    <row r="52" customFormat="false" ht="15" hidden="false" customHeight="false" outlineLevel="0" collapsed="false">
      <c r="K52" s="10"/>
    </row>
    <row r="53" customFormat="false" ht="15" hidden="false" customHeight="false" outlineLevel="0" collapsed="false">
      <c r="K53" s="10"/>
    </row>
  </sheetData>
  <mergeCells count="5">
    <mergeCell ref="E1:G1"/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13:18:03Z</dcterms:created>
  <dc:creator/>
  <dc:description/>
  <dc:language>en-US</dc:language>
  <cp:lastModifiedBy>dena</cp:lastModifiedBy>
  <cp:lastPrinted>2014-11-19T10:08:43Z</cp:lastPrinted>
  <dcterms:modified xsi:type="dcterms:W3CDTF">2014-11-19T10:08:45Z</dcterms:modified>
  <cp:revision>0</cp:revision>
  <dc:subject/>
  <dc:title/>
</cp:coreProperties>
</file>